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8">
  <si>
    <r>
      <rPr>
        <b val="true"/>
        <sz val="12"/>
        <rFont val="Calibri Light"/>
        <family val="1"/>
      </rPr>
      <t xml:space="preserve">Table 1.2: Popu</t>
    </r>
    <r>
      <rPr>
        <b val="true"/>
        <sz val="12"/>
        <color rgb="FF000000"/>
        <rFont val="Calibri Light"/>
        <family val="1"/>
      </rPr>
      <t xml:space="preserve">lation </t>
    </r>
    <r>
      <rPr>
        <b val="true"/>
        <sz val="12"/>
        <rFont val="Calibri Light"/>
        <family val="1"/>
      </rPr>
      <t xml:space="preserve">by Gewog/Town and Gender, Trashigang -</t>
    </r>
    <r>
      <rPr>
        <b val="true"/>
        <sz val="12"/>
        <color rgb="FFFF0000"/>
        <rFont val="Calibri Light"/>
        <family val="1"/>
      </rPr>
      <t xml:space="preserve"> </t>
    </r>
    <r>
      <rPr>
        <b val="true"/>
        <sz val="12"/>
        <rFont val="Calibri Light"/>
        <family val="1"/>
      </rPr>
      <t xml:space="preserve">2005 and 2017(Numbers)</t>
    </r>
  </si>
  <si>
    <t xml:space="preserve">Gewog/Town</t>
  </si>
  <si>
    <t xml:space="preserve">Male</t>
  </si>
  <si>
    <t xml:space="preserve">Female</t>
  </si>
  <si>
    <t xml:space="preserve">Total</t>
  </si>
  <si>
    <t xml:space="preserve">Barts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Nanong</t>
  </si>
  <si>
    <t xml:space="preserve">Phongmey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zorong</t>
  </si>
  <si>
    <t xml:space="preserve">Yangnyer</t>
  </si>
  <si>
    <t xml:space="preserve">Kanglung town</t>
  </si>
  <si>
    <t xml:space="preserve">Khaling town</t>
  </si>
  <si>
    <t xml:space="preserve">Rangjung town</t>
  </si>
  <si>
    <t xml:space="preserve">Trashigang town</t>
  </si>
  <si>
    <t xml:space="preserve">Wamrong town</t>
  </si>
  <si>
    <t xml:space="preserve">Reserboo town</t>
  </si>
  <si>
    <t xml:space="preserve">Source: Population &amp; Housing Census of Bhutan (PHCB) 2005 and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1"/>
    </font>
    <font>
      <sz val="12"/>
      <color rgb="FF000000"/>
      <name val="Calibri Light"/>
      <family val="1"/>
    </font>
    <font>
      <b val="true"/>
      <sz val="12"/>
      <name val="Calibri Light"/>
      <family val="1"/>
    </font>
    <font>
      <b val="true"/>
      <sz val="12"/>
      <color rgb="FF000000"/>
      <name val="Calibri Light"/>
      <family val="1"/>
    </font>
    <font>
      <b val="true"/>
      <sz val="12"/>
      <color rgb="FFFF0000"/>
      <name val="Calibri Light"/>
      <family val="1"/>
    </font>
    <font>
      <sz val="10"/>
      <color rgb="FF000000"/>
      <name val="Calibri Light"/>
      <family val="1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sz val="1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12.99"/>
    <col collapsed="false" customWidth="true" hidden="false" outlineLevel="0" max="3" min="3" style="2" width="12.42"/>
    <col collapsed="false" customWidth="true" hidden="false" outlineLevel="0" max="4" min="4" style="2" width="12.56"/>
    <col collapsed="false" customWidth="true" hidden="false" outlineLevel="0" max="5" min="5" style="2" width="10.85"/>
    <col collapsed="false" customWidth="true" hidden="false" outlineLevel="0" max="6" min="6" style="2" width="11.85"/>
    <col collapsed="false" customWidth="true" hidden="false" outlineLevel="0" max="7" min="7" style="2" width="12.14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6" t="n">
        <v>2005</v>
      </c>
      <c r="D2" s="7"/>
      <c r="F2" s="8" t="n">
        <v>2017</v>
      </c>
    </row>
    <row r="3" customFormat="false" ht="24.75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2" t="s">
        <v>2</v>
      </c>
      <c r="F3" s="12" t="s">
        <v>3</v>
      </c>
      <c r="G3" s="12" t="s">
        <v>4</v>
      </c>
    </row>
    <row r="4" customFormat="false" ht="18" hidden="false" customHeight="true" outlineLevel="0" collapsed="false">
      <c r="A4" s="13" t="s">
        <v>5</v>
      </c>
      <c r="B4" s="14" t="n">
        <v>890</v>
      </c>
      <c r="C4" s="14" t="n">
        <v>917</v>
      </c>
      <c r="D4" s="15" t="n">
        <v>1807</v>
      </c>
      <c r="E4" s="16" t="n">
        <v>951</v>
      </c>
      <c r="F4" s="16" t="n">
        <v>837</v>
      </c>
      <c r="G4" s="17" t="n">
        <f aca="false">SUM(E4:F4)</f>
        <v>1788</v>
      </c>
    </row>
    <row r="5" customFormat="false" ht="18" hidden="false" customHeight="true" outlineLevel="0" collapsed="false">
      <c r="A5" s="18" t="s">
        <v>6</v>
      </c>
      <c r="B5" s="14" t="n">
        <v>992</v>
      </c>
      <c r="C5" s="14" t="n">
        <v>937</v>
      </c>
      <c r="D5" s="15" t="n">
        <v>1929</v>
      </c>
      <c r="E5" s="16" t="n">
        <v>694</v>
      </c>
      <c r="F5" s="16" t="n">
        <v>727</v>
      </c>
      <c r="G5" s="17" t="n">
        <f aca="false">SUM(E5:F5)</f>
        <v>1421</v>
      </c>
    </row>
    <row r="6" customFormat="false" ht="18" hidden="false" customHeight="true" outlineLevel="0" collapsed="false">
      <c r="A6" s="18" t="s">
        <v>7</v>
      </c>
      <c r="B6" s="14" t="n">
        <v>2419</v>
      </c>
      <c r="C6" s="14" t="n">
        <v>2330</v>
      </c>
      <c r="D6" s="15" t="n">
        <v>4749</v>
      </c>
      <c r="E6" s="16" t="n">
        <v>2166</v>
      </c>
      <c r="F6" s="16" t="n">
        <v>1927</v>
      </c>
      <c r="G6" s="17" t="n">
        <f aca="false">SUM(E6:F6)</f>
        <v>4093</v>
      </c>
    </row>
    <row r="7" customFormat="false" ht="18" hidden="false" customHeight="true" outlineLevel="0" collapsed="false">
      <c r="A7" s="18" t="s">
        <v>8</v>
      </c>
      <c r="B7" s="14" t="n">
        <v>1100</v>
      </c>
      <c r="C7" s="14" t="n">
        <v>1117</v>
      </c>
      <c r="D7" s="15" t="n">
        <v>2217</v>
      </c>
      <c r="E7" s="16" t="n">
        <v>772</v>
      </c>
      <c r="F7" s="16" t="n">
        <v>819</v>
      </c>
      <c r="G7" s="17" t="n">
        <f aca="false">SUM(E7:F7)</f>
        <v>1591</v>
      </c>
    </row>
    <row r="8" customFormat="false" ht="18" hidden="false" customHeight="true" outlineLevel="0" collapsed="false">
      <c r="A8" s="18" t="s">
        <v>9</v>
      </c>
      <c r="B8" s="14" t="n">
        <v>1508</v>
      </c>
      <c r="C8" s="14" t="n">
        <v>1538</v>
      </c>
      <c r="D8" s="15" t="n">
        <v>3046</v>
      </c>
      <c r="E8" s="16" t="n">
        <v>1270</v>
      </c>
      <c r="F8" s="16" t="n">
        <v>1186</v>
      </c>
      <c r="G8" s="17" t="n">
        <f aca="false">SUM(E8:F8)</f>
        <v>2456</v>
      </c>
    </row>
    <row r="9" customFormat="false" ht="18" hidden="false" customHeight="true" outlineLevel="0" collapsed="false">
      <c r="A9" s="18" t="s">
        <v>10</v>
      </c>
      <c r="B9" s="14" t="n">
        <v>2309</v>
      </c>
      <c r="C9" s="14" t="n">
        <v>2445</v>
      </c>
      <c r="D9" s="15" t="n">
        <v>4754</v>
      </c>
      <c r="E9" s="16" t="n">
        <v>1795</v>
      </c>
      <c r="F9" s="16" t="n">
        <v>1803</v>
      </c>
      <c r="G9" s="17" t="n">
        <f aca="false">SUM(E9:F9)</f>
        <v>3598</v>
      </c>
    </row>
    <row r="10" customFormat="false" ht="18" hidden="false" customHeight="true" outlineLevel="0" collapsed="false">
      <c r="A10" s="18" t="s">
        <v>11</v>
      </c>
      <c r="B10" s="14" t="n">
        <v>876</v>
      </c>
      <c r="C10" s="14" t="n">
        <v>745</v>
      </c>
      <c r="D10" s="15" t="n">
        <v>1621</v>
      </c>
      <c r="E10" s="16" t="n">
        <v>858</v>
      </c>
      <c r="F10" s="16" t="n">
        <v>704</v>
      </c>
      <c r="G10" s="17" t="n">
        <f aca="false">SUM(E10:F10)</f>
        <v>1562</v>
      </c>
    </row>
    <row r="11" customFormat="false" ht="18" hidden="false" customHeight="true" outlineLevel="0" collapsed="false">
      <c r="A11" s="18" t="s">
        <v>12</v>
      </c>
      <c r="B11" s="14" t="n">
        <v>1144</v>
      </c>
      <c r="C11" s="14" t="n">
        <v>1207</v>
      </c>
      <c r="D11" s="15" t="n">
        <v>2351</v>
      </c>
      <c r="E11" s="16"/>
      <c r="F11" s="16"/>
      <c r="G11" s="17" t="n">
        <f aca="false">SUM(E11:F11)</f>
        <v>0</v>
      </c>
    </row>
    <row r="12" customFormat="false" ht="18" hidden="false" customHeight="true" outlineLevel="0" collapsed="false">
      <c r="A12" s="18" t="s">
        <v>13</v>
      </c>
      <c r="B12" s="14" t="n">
        <v>1245</v>
      </c>
      <c r="C12" s="14" t="n">
        <v>1182</v>
      </c>
      <c r="D12" s="15" t="n">
        <v>2427</v>
      </c>
      <c r="E12" s="16" t="n">
        <v>1305</v>
      </c>
      <c r="F12" s="16" t="n">
        <v>1312</v>
      </c>
      <c r="G12" s="17" t="n">
        <f aca="false">SUM(E12:F12)</f>
        <v>2617</v>
      </c>
    </row>
    <row r="13" customFormat="false" ht="18" hidden="false" customHeight="true" outlineLevel="0" collapsed="false">
      <c r="A13" s="18" t="s">
        <v>14</v>
      </c>
      <c r="B13" s="14" t="n">
        <v>1628</v>
      </c>
      <c r="C13" s="14" t="n">
        <v>1675</v>
      </c>
      <c r="D13" s="15" t="n">
        <v>3303</v>
      </c>
      <c r="E13" s="16" t="n">
        <v>1169</v>
      </c>
      <c r="F13" s="16" t="n">
        <v>1177</v>
      </c>
      <c r="G13" s="17" t="n">
        <f aca="false">SUM(E13:F13)</f>
        <v>2346</v>
      </c>
    </row>
    <row r="14" customFormat="false" ht="18" hidden="false" customHeight="true" outlineLevel="0" collapsed="false">
      <c r="A14" s="18" t="s">
        <v>15</v>
      </c>
      <c r="B14" s="14" t="n">
        <v>1078</v>
      </c>
      <c r="C14" s="14" t="n">
        <v>994</v>
      </c>
      <c r="D14" s="15" t="n">
        <v>2072</v>
      </c>
      <c r="E14" s="16" t="n">
        <v>1098</v>
      </c>
      <c r="F14" s="16" t="n">
        <v>963</v>
      </c>
      <c r="G14" s="17" t="n">
        <f aca="false">SUM(E14:F14)</f>
        <v>2061</v>
      </c>
    </row>
    <row r="15" customFormat="false" ht="18" hidden="false" customHeight="true" outlineLevel="0" collapsed="false">
      <c r="A15" s="18" t="s">
        <v>16</v>
      </c>
      <c r="B15" s="14" t="n">
        <v>1354</v>
      </c>
      <c r="C15" s="14" t="n">
        <v>1327</v>
      </c>
      <c r="D15" s="15" t="n">
        <v>2681</v>
      </c>
      <c r="E15" s="16" t="n">
        <v>1117</v>
      </c>
      <c r="F15" s="16" t="n">
        <v>992</v>
      </c>
      <c r="G15" s="17" t="n">
        <f aca="false">SUM(E15:F15)</f>
        <v>2109</v>
      </c>
    </row>
    <row r="16" customFormat="false" ht="18" hidden="false" customHeight="true" outlineLevel="0" collapsed="false">
      <c r="A16" s="18" t="s">
        <v>17</v>
      </c>
      <c r="B16" s="14" t="n">
        <v>1895</v>
      </c>
      <c r="C16" s="14" t="n">
        <v>1568</v>
      </c>
      <c r="D16" s="15" t="n">
        <v>3463</v>
      </c>
      <c r="E16" s="16" t="n">
        <v>963</v>
      </c>
      <c r="F16" s="16" t="n">
        <v>962</v>
      </c>
      <c r="G16" s="17" t="n">
        <f aca="false">SUM(E16:F16)</f>
        <v>1925</v>
      </c>
    </row>
    <row r="17" customFormat="false" ht="18" hidden="false" customHeight="true" outlineLevel="0" collapsed="false">
      <c r="A17" s="18" t="s">
        <v>18</v>
      </c>
      <c r="B17" s="14" t="n">
        <v>1187</v>
      </c>
      <c r="C17" s="14" t="n">
        <v>1248</v>
      </c>
      <c r="D17" s="15" t="n">
        <v>2435</v>
      </c>
      <c r="E17" s="16" t="n">
        <v>1244</v>
      </c>
      <c r="F17" s="16" t="n">
        <v>1304</v>
      </c>
      <c r="G17" s="17" t="n">
        <f aca="false">SUM(E17:F17)</f>
        <v>2548</v>
      </c>
    </row>
    <row r="18" customFormat="false" ht="18" hidden="false" customHeight="true" outlineLevel="0" collapsed="false">
      <c r="A18" s="18" t="s">
        <v>19</v>
      </c>
      <c r="B18" s="14" t="n">
        <v>1552</v>
      </c>
      <c r="C18" s="14" t="n">
        <v>1596</v>
      </c>
      <c r="D18" s="15" t="n">
        <v>3148</v>
      </c>
      <c r="E18" s="16" t="n">
        <v>1349</v>
      </c>
      <c r="F18" s="16" t="n">
        <v>1411</v>
      </c>
      <c r="G18" s="17" t="n">
        <f aca="false">SUM(E18:F18)</f>
        <v>2760</v>
      </c>
    </row>
    <row r="19" customFormat="false" ht="18" hidden="false" customHeight="true" outlineLevel="0" collapsed="false">
      <c r="A19" s="18" t="s">
        <v>20</v>
      </c>
      <c r="B19" s="14" t="n">
        <v>1107</v>
      </c>
      <c r="C19" s="14" t="n">
        <v>1208</v>
      </c>
      <c r="D19" s="15" t="n">
        <v>2315</v>
      </c>
      <c r="E19" s="16" t="n">
        <v>1284</v>
      </c>
      <c r="F19" s="16" t="n">
        <v>1251</v>
      </c>
      <c r="G19" s="17" t="n">
        <f aca="false">SUM(E19:F19)</f>
        <v>2535</v>
      </c>
    </row>
    <row r="20" customFormat="false" ht="18" hidden="false" customHeight="true" outlineLevel="0" collapsed="false">
      <c r="A20" s="18" t="s">
        <v>21</v>
      </c>
      <c r="B20" s="14" t="n">
        <v>976</v>
      </c>
      <c r="C20" s="14" t="n">
        <v>741</v>
      </c>
      <c r="D20" s="15" t="n">
        <v>1717</v>
      </c>
      <c r="E20" s="16" t="n">
        <v>1778</v>
      </c>
      <c r="F20" s="16" t="n">
        <v>1445</v>
      </c>
      <c r="G20" s="17" t="n">
        <f aca="false">SUM(E20:F20)</f>
        <v>3223</v>
      </c>
    </row>
    <row r="21" customFormat="false" ht="18" hidden="false" customHeight="true" outlineLevel="0" collapsed="false">
      <c r="A21" s="18" t="s">
        <v>22</v>
      </c>
      <c r="B21" s="14" t="n">
        <v>769</v>
      </c>
      <c r="C21" s="14" t="n">
        <v>580</v>
      </c>
      <c r="D21" s="15" t="n">
        <v>1349</v>
      </c>
      <c r="E21" s="16" t="n">
        <v>587</v>
      </c>
      <c r="F21" s="16" t="n">
        <v>542</v>
      </c>
      <c r="G21" s="17" t="n">
        <f aca="false">SUM(E21:F21)</f>
        <v>1129</v>
      </c>
    </row>
    <row r="22" customFormat="false" ht="18" hidden="false" customHeight="true" outlineLevel="0" collapsed="false">
      <c r="A22" s="18" t="s">
        <v>23</v>
      </c>
      <c r="B22" s="14" t="n">
        <v>351</v>
      </c>
      <c r="C22" s="14" t="n">
        <v>282</v>
      </c>
      <c r="D22" s="15" t="n">
        <v>633</v>
      </c>
      <c r="E22" s="16" t="n">
        <v>1109</v>
      </c>
      <c r="F22" s="16" t="n">
        <v>915</v>
      </c>
      <c r="G22" s="17" t="n">
        <f aca="false">SUM(E22:F22)</f>
        <v>2024</v>
      </c>
    </row>
    <row r="23" customFormat="false" ht="18" hidden="false" customHeight="true" outlineLevel="0" collapsed="false">
      <c r="A23" s="18" t="s">
        <v>24</v>
      </c>
      <c r="B23" s="14" t="n">
        <v>1276</v>
      </c>
      <c r="C23" s="14" t="n">
        <v>1107</v>
      </c>
      <c r="D23" s="15" t="n">
        <v>2383</v>
      </c>
      <c r="E23" s="16" t="n">
        <v>1565</v>
      </c>
      <c r="F23" s="16" t="n">
        <v>1472</v>
      </c>
      <c r="G23" s="17" t="n">
        <f aca="false">SUM(E23:F23)</f>
        <v>3037</v>
      </c>
    </row>
    <row r="24" customFormat="false" ht="18" hidden="false" customHeight="true" outlineLevel="0" collapsed="false">
      <c r="A24" s="18" t="s">
        <v>25</v>
      </c>
      <c r="B24" s="14" t="n">
        <v>332</v>
      </c>
      <c r="C24" s="14" t="n">
        <v>249</v>
      </c>
      <c r="D24" s="15" t="n">
        <v>581</v>
      </c>
      <c r="E24" s="16" t="n">
        <v>224</v>
      </c>
      <c r="F24" s="16" t="n">
        <v>260</v>
      </c>
      <c r="G24" s="17" t="n">
        <f aca="false">SUM(E24:F24)</f>
        <v>484</v>
      </c>
    </row>
    <row r="25" customFormat="false" ht="18" hidden="false" customHeight="true" outlineLevel="0" collapsed="false">
      <c r="A25" s="18" t="s">
        <v>26</v>
      </c>
      <c r="B25" s="14" t="n">
        <v>68</v>
      </c>
      <c r="C25" s="14" t="n">
        <v>85</v>
      </c>
      <c r="D25" s="15" t="n">
        <v>153</v>
      </c>
      <c r="E25" s="16" t="n">
        <v>116</v>
      </c>
      <c r="F25" s="16" t="n">
        <v>95</v>
      </c>
      <c r="G25" s="17" t="n">
        <f aca="false">SUM(E25:F25)</f>
        <v>211</v>
      </c>
    </row>
    <row r="26" s="22" customFormat="true" ht="18" hidden="false" customHeight="true" outlineLevel="0" collapsed="false">
      <c r="A26" s="19" t="s">
        <v>4</v>
      </c>
      <c r="B26" s="20" t="n">
        <f aca="false">SUM(B4:B25)</f>
        <v>26056</v>
      </c>
      <c r="C26" s="20" t="n">
        <f aca="false">SUM(C4:C25)</f>
        <v>25078</v>
      </c>
      <c r="D26" s="20" t="n">
        <f aca="false">SUM(D4:D25)</f>
        <v>51134</v>
      </c>
      <c r="E26" s="21" t="n">
        <f aca="false">SUM(E4:E25)</f>
        <v>23414</v>
      </c>
      <c r="F26" s="21" t="n">
        <f aca="false">SUM(F4:F25)</f>
        <v>22104</v>
      </c>
      <c r="G26" s="17" t="n">
        <f aca="false">SUM(E26:F26)</f>
        <v>45518</v>
      </c>
    </row>
    <row r="27" customFormat="false" ht="18" hidden="false" customHeight="true" outlineLevel="0" collapsed="false">
      <c r="A27" s="23" t="s">
        <v>27</v>
      </c>
    </row>
  </sheetData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lenevo</cp:lastModifiedBy>
  <cp:lastPrinted>2018-10-24T03:08:20Z</cp:lastPrinted>
  <dcterms:modified xsi:type="dcterms:W3CDTF">2019-11-08T03:43:05Z</dcterms:modified>
  <cp:revision>0</cp:revision>
  <dc:subject/>
  <dc:title/>
</cp:coreProperties>
</file>